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Noviembre 2023" sheetId="1" state="visible" r:id="rId2"/>
  </sheets>
  <definedNames>
    <definedName function="false" hidden="false" localSheetId="0" name="_xlnm.Print_Area" vbProcedure="false">'I.I SPNF Noviembre 2023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* EN MILES DE PESOS CORRIENTES</t>
  </si>
  <si>
    <t xml:space="preserve">Etapa: Devengado NOVIEMBRE 2023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r>
      <rPr>
        <sz val="9"/>
        <rFont val="Arial"/>
        <family val="2"/>
      </rPr>
      <t xml:space="preserve">(2) CORRESPONDEN A LOS SIGUIENTES ORGANISMOS DESCENTRALIZADOS: </t>
    </r>
    <r>
      <rPr>
        <b val="true"/>
        <sz val="9"/>
        <rFont val="Arial"/>
        <family val="2"/>
      </rPr>
      <t xml:space="preserve">AGENCIAS</t>
    </r>
    <r>
      <rPr>
        <sz val="9"/>
        <rFont val="Arial"/>
        <family val="2"/>
      </rPr>
      <t xml:space="preserve"> (Conectividad, Córdoba Deportes, Turismo, Cultura, Joven, Innovar y Emprender, Inversión y Financiamiento y Procórdoba), ENTES REGULADORES (ERSEP), UNIVERSIDAD PROVINCIAL DE CÓRDOBA, </t>
    </r>
    <r>
      <rPr>
        <b val="true"/>
        <sz val="9"/>
        <rFont val="Arial"/>
        <family val="2"/>
      </rPr>
      <t xml:space="preserve">ADMINISTRACIÓN PROVINCIAL DE RECURSOS HÍDRICOS</t>
    </r>
    <r>
      <rPr>
        <sz val="9"/>
        <rFont val="Arial"/>
        <family val="2"/>
      </rPr>
      <t xml:space="preserve"> (APRHI), </t>
    </r>
    <r>
      <rPr>
        <b val="true"/>
        <sz val="9"/>
        <rFont val="Arial"/>
        <family val="2"/>
      </rPr>
      <t xml:space="preserve">CENTRO DE EXCELENCIA EN PRODUCTOS Y PROCESOS</t>
    </r>
    <r>
      <rPr>
        <sz val="9"/>
        <rFont val="Arial"/>
        <family val="2"/>
      </rPr>
      <t xml:space="preserve"> (CEPROCOR) y </t>
    </r>
    <r>
      <rPr>
        <b val="true"/>
        <sz val="9"/>
        <rFont val="Arial"/>
        <family val="2"/>
      </rPr>
      <t xml:space="preserve">EL ARCHIVO DE LA MEMORIA</t>
    </r>
    <r>
      <rPr>
        <sz val="9"/>
        <rFont val="Arial"/>
        <family val="2"/>
      </rPr>
      <t xml:space="preserve">, TODOS CON CONVERSORES APROBADOS POR EL CFRF PARA LA CONSOLIDACIÓN.</t>
    </r>
  </si>
  <si>
    <t xml:space="preserve">(3) FONDO DE DESARROLLO PROVINCIAL (FDA).</t>
  </si>
  <si>
    <r>
      <rPr>
        <sz val="9"/>
        <rFont val="Arial"/>
        <family val="2"/>
      </rPr>
      <t xml:space="preserve">(4) CORRESPONDE A LA </t>
    </r>
    <r>
      <rPr>
        <b val="true"/>
        <sz val="9"/>
        <rFont val="Arial"/>
        <family val="2"/>
      </rPr>
      <t xml:space="preserve">CAJA DE JUBILACIONES, RETIROS Y PENSIONES DE LA PROVINCIA DE CÓRDOBA,</t>
    </r>
    <r>
      <rPr>
        <sz val="9"/>
        <rFont val="Arial"/>
        <family val="2"/>
      </rPr>
      <t xml:space="preserve"> CON CONVERSORES APROBADOS POR EL CFRF PARA LA CONSOLIDACIÓN.</t>
    </r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14.56"/>
    <col collapsed="false" customWidth="true" hidden="false" outlineLevel="0" max="3" min="3" style="2" width="14.41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3" width="16.7"/>
    <col collapsed="false" customWidth="true" hidden="false" outlineLevel="0" max="7" min="7" style="1" width="16.7"/>
    <col collapsed="false" customWidth="true" hidden="false" outlineLevel="0" max="8" min="8" style="1" width="17.85"/>
    <col collapsed="false" customWidth="true" hidden="false" outlineLevel="0" max="9" min="9" style="1" width="14.41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5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customFormat="false" ht="13.5" hidden="false" customHeight="false" outlineLevel="0" collapsed="false">
      <c r="A11" s="18" t="s">
        <v>18</v>
      </c>
      <c r="B11" s="19" t="n">
        <v>2064983580806.19</v>
      </c>
      <c r="C11" s="19" t="n">
        <v>4455155260.52</v>
      </c>
      <c r="D11" s="19" t="n">
        <v>2956132496.4</v>
      </c>
      <c r="E11" s="19" t="n">
        <v>317645547026.05</v>
      </c>
      <c r="F11" s="19" t="n">
        <v>2390040415589.16</v>
      </c>
      <c r="G11" s="19" t="n">
        <v>97143395300.21</v>
      </c>
      <c r="H11" s="19" t="n">
        <v>305478059691.38</v>
      </c>
      <c r="I11" s="19" t="n">
        <v>402621454991.59</v>
      </c>
      <c r="J11" s="19" t="n">
        <v>2792661870580.76</v>
      </c>
      <c r="K11" s="20"/>
      <c r="L11" s="20"/>
      <c r="M11" s="20"/>
    </row>
    <row r="12" customFormat="false" ht="12.75" hidden="false" customHeight="false" outlineLevel="0" collapsed="false">
      <c r="A12" s="21" t="s">
        <v>19</v>
      </c>
      <c r="B12" s="22" t="n">
        <v>1644430876635.41</v>
      </c>
      <c r="C12" s="22" t="n">
        <v>0</v>
      </c>
      <c r="D12" s="22" t="n">
        <v>0</v>
      </c>
      <c r="E12" s="22" t="n">
        <v>0</v>
      </c>
      <c r="F12" s="22" t="n">
        <v>1644430876635.41</v>
      </c>
      <c r="G12" s="22" t="n">
        <v>0</v>
      </c>
      <c r="H12" s="22" t="n">
        <v>0</v>
      </c>
      <c r="I12" s="22" t="n">
        <v>0</v>
      </c>
      <c r="J12" s="22" t="n">
        <v>1644430876635.41</v>
      </c>
      <c r="K12" s="20"/>
      <c r="L12" s="20"/>
      <c r="M12" s="20"/>
    </row>
    <row r="13" customFormat="false" ht="12.75" hidden="false" customHeight="false" outlineLevel="0" collapsed="false">
      <c r="A13" s="23" t="s">
        <v>20</v>
      </c>
      <c r="B13" s="24" t="n">
        <v>599665174222.51</v>
      </c>
      <c r="C13" s="24" t="n">
        <v>0</v>
      </c>
      <c r="D13" s="24" t="n">
        <v>0</v>
      </c>
      <c r="E13" s="24" t="n">
        <v>0</v>
      </c>
      <c r="F13" s="24" t="n">
        <v>599665174222.51</v>
      </c>
      <c r="G13" s="24" t="n">
        <v>0</v>
      </c>
      <c r="H13" s="24" t="n">
        <v>0</v>
      </c>
      <c r="I13" s="24" t="n">
        <v>0</v>
      </c>
      <c r="J13" s="24" t="n">
        <v>599665174222.51</v>
      </c>
      <c r="K13" s="20"/>
      <c r="L13" s="20"/>
      <c r="M13" s="20"/>
    </row>
    <row r="14" customFormat="false" ht="12.75" hidden="false" customHeight="false" outlineLevel="0" collapsed="false">
      <c r="A14" s="23" t="s">
        <v>21</v>
      </c>
      <c r="B14" s="24" t="n">
        <v>1044765702412.9</v>
      </c>
      <c r="C14" s="24" t="n">
        <v>0</v>
      </c>
      <c r="D14" s="24" t="n">
        <v>0</v>
      </c>
      <c r="E14" s="24" t="n">
        <v>0</v>
      </c>
      <c r="F14" s="24" t="n">
        <v>1044765702412.9</v>
      </c>
      <c r="G14" s="24" t="n">
        <v>0</v>
      </c>
      <c r="H14" s="24" t="n">
        <v>0</v>
      </c>
      <c r="I14" s="24" t="n">
        <v>0</v>
      </c>
      <c r="J14" s="24" t="n">
        <v>1044765702412.9</v>
      </c>
      <c r="K14" s="20"/>
      <c r="L14" s="20"/>
      <c r="M14" s="20"/>
    </row>
    <row r="15" customFormat="false" ht="12.75" hidden="false" customHeight="false" outlineLevel="0" collapsed="false">
      <c r="A15" s="21" t="s">
        <v>22</v>
      </c>
      <c r="B15" s="24" t="n">
        <v>0</v>
      </c>
      <c r="C15" s="24" t="n">
        <v>0</v>
      </c>
      <c r="D15" s="24" t="n">
        <v>0</v>
      </c>
      <c r="E15" s="24" t="n">
        <v>309238831676.67</v>
      </c>
      <c r="F15" s="24" t="n">
        <v>309238831676.67</v>
      </c>
      <c r="G15" s="24" t="n">
        <v>97120865828.37</v>
      </c>
      <c r="H15" s="24" t="n">
        <v>0</v>
      </c>
      <c r="I15" s="24" t="n">
        <v>97120865828.37</v>
      </c>
      <c r="J15" s="24" t="n">
        <v>406359697505.04</v>
      </c>
      <c r="K15" s="20"/>
      <c r="L15" s="20"/>
      <c r="M15" s="20"/>
    </row>
    <row r="16" customFormat="false" ht="12.75" hidden="false" customHeight="false" outlineLevel="0" collapsed="false">
      <c r="A16" s="21" t="s">
        <v>23</v>
      </c>
      <c r="B16" s="24" t="n">
        <v>70998170766.6442</v>
      </c>
      <c r="C16" s="24" t="n">
        <v>2600052118.51</v>
      </c>
      <c r="D16" s="24" t="n">
        <v>0</v>
      </c>
      <c r="E16" s="24" t="n">
        <v>8406715349.38</v>
      </c>
      <c r="F16" s="24" t="n">
        <v>82004938234.5342</v>
      </c>
      <c r="G16" s="24" t="n">
        <v>0</v>
      </c>
      <c r="H16" s="24" t="n">
        <v>41560144501.3</v>
      </c>
      <c r="I16" s="24" t="n">
        <v>41560144501.3</v>
      </c>
      <c r="J16" s="24" t="n">
        <v>123565082735.834</v>
      </c>
      <c r="K16" s="20"/>
      <c r="L16" s="20"/>
      <c r="M16" s="20"/>
    </row>
    <row r="17" customFormat="false" ht="12.75" hidden="false" customHeight="false" outlineLevel="0" collapsed="false">
      <c r="A17" s="23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0"/>
      <c r="L17" s="20"/>
      <c r="M17" s="20"/>
    </row>
    <row r="18" customFormat="false" ht="12.75" hidden="false" customHeight="false" outlineLevel="0" collapsed="false">
      <c r="A18" s="23" t="s">
        <v>25</v>
      </c>
      <c r="B18" s="24" t="n">
        <v>70998170766.6442</v>
      </c>
      <c r="C18" s="24" t="n">
        <v>2600052118.51</v>
      </c>
      <c r="D18" s="24" t="n">
        <v>0</v>
      </c>
      <c r="E18" s="24" t="n">
        <v>8406715349.38</v>
      </c>
      <c r="F18" s="24" t="n">
        <v>82004938234.5342</v>
      </c>
      <c r="G18" s="24" t="n">
        <v>0</v>
      </c>
      <c r="H18" s="24" t="n">
        <v>41560144501.3</v>
      </c>
      <c r="I18" s="24" t="n">
        <v>41560144501.3</v>
      </c>
      <c r="J18" s="24" t="n">
        <v>123565082735.834</v>
      </c>
      <c r="K18" s="20"/>
      <c r="L18" s="20"/>
      <c r="M18" s="20"/>
    </row>
    <row r="19" customFormat="false" ht="12.75" hidden="false" customHeight="false" outlineLevel="0" collapsed="false">
      <c r="A19" s="21" t="s">
        <v>26</v>
      </c>
      <c r="B19" s="24" t="n">
        <v>1921282071.43</v>
      </c>
      <c r="C19" s="24" t="n">
        <v>546152810.33</v>
      </c>
      <c r="D19" s="24" t="n">
        <v>0</v>
      </c>
      <c r="E19" s="24" t="n">
        <v>0</v>
      </c>
      <c r="F19" s="24" t="n">
        <v>2467434881.76</v>
      </c>
      <c r="G19" s="24" t="n">
        <v>0</v>
      </c>
      <c r="H19" s="24" t="n">
        <v>228357126217.85</v>
      </c>
      <c r="I19" s="24" t="n">
        <v>228357126217.85</v>
      </c>
      <c r="J19" s="24" t="n">
        <v>230824561099.61</v>
      </c>
      <c r="K19" s="20"/>
      <c r="L19" s="20"/>
      <c r="M19" s="20"/>
    </row>
    <row r="20" customFormat="false" ht="12.75" hidden="false" customHeight="false" outlineLevel="0" collapsed="false">
      <c r="A20" s="21" t="s">
        <v>27</v>
      </c>
      <c r="B20" s="24" t="n">
        <v>273989737434.659</v>
      </c>
      <c r="C20" s="24" t="n">
        <v>777391104.12</v>
      </c>
      <c r="D20" s="24" t="n">
        <v>2956132496.4</v>
      </c>
      <c r="E20" s="24" t="n">
        <v>0</v>
      </c>
      <c r="F20" s="24" t="n">
        <v>277723261035.179</v>
      </c>
      <c r="G20" s="24" t="n">
        <v>22529471.84</v>
      </c>
      <c r="H20" s="24" t="n">
        <v>35560788972.23</v>
      </c>
      <c r="I20" s="24" t="n">
        <v>35583318444.07</v>
      </c>
      <c r="J20" s="24" t="n">
        <v>313306579479.249</v>
      </c>
      <c r="K20" s="20"/>
      <c r="L20" s="20"/>
      <c r="M20" s="20"/>
    </row>
    <row r="21" customFormat="false" ht="13.5" hidden="false" customHeight="false" outlineLevel="0" collapsed="false">
      <c r="A21" s="21" t="s">
        <v>28</v>
      </c>
      <c r="B21" s="24" t="n">
        <v>73643513898.0504</v>
      </c>
      <c r="C21" s="24" t="n">
        <v>531559227.56</v>
      </c>
      <c r="D21" s="24" t="n">
        <v>0</v>
      </c>
      <c r="E21" s="24" t="n">
        <v>0</v>
      </c>
      <c r="F21" s="24" t="n">
        <v>74175073125.6104</v>
      </c>
      <c r="G21" s="24" t="n">
        <v>0</v>
      </c>
      <c r="H21" s="24" t="n">
        <v>0</v>
      </c>
      <c r="I21" s="24" t="n">
        <v>0</v>
      </c>
      <c r="J21" s="24" t="n">
        <v>74175073125.6104</v>
      </c>
      <c r="K21" s="20"/>
      <c r="L21" s="20"/>
      <c r="M21" s="20"/>
    </row>
    <row r="22" customFormat="false" ht="13.5" hidden="false" customHeight="false" outlineLevel="0" collapsed="false">
      <c r="A22" s="25" t="s">
        <v>29</v>
      </c>
      <c r="B22" s="19" t="n">
        <v>1374925147195.98</v>
      </c>
      <c r="C22" s="19" t="n">
        <v>56104703513.3304</v>
      </c>
      <c r="D22" s="19" t="n">
        <v>416795555.29</v>
      </c>
      <c r="E22" s="19" t="n">
        <v>414209928649</v>
      </c>
      <c r="F22" s="19" t="n">
        <v>1845656574913.6</v>
      </c>
      <c r="G22" s="19" t="n">
        <v>100521950352.26</v>
      </c>
      <c r="H22" s="19" t="n">
        <v>279434904875.057</v>
      </c>
      <c r="I22" s="19" t="n">
        <v>379956855227.317</v>
      </c>
      <c r="J22" s="19" t="n">
        <v>2225613430140.91</v>
      </c>
      <c r="K22" s="20"/>
      <c r="L22" s="20"/>
      <c r="M22" s="20"/>
    </row>
    <row r="23" customFormat="false" ht="12.75" hidden="false" customHeight="false" outlineLevel="0" collapsed="false">
      <c r="A23" s="21" t="s">
        <v>30</v>
      </c>
      <c r="B23" s="24" t="n">
        <v>907356309642.509</v>
      </c>
      <c r="C23" s="24" t="n">
        <v>22702883978.2604</v>
      </c>
      <c r="D23" s="24" t="n">
        <v>253287876.39</v>
      </c>
      <c r="E23" s="24" t="n">
        <v>3430883613.04</v>
      </c>
      <c r="F23" s="24" t="n">
        <v>933743365110.199</v>
      </c>
      <c r="G23" s="24" t="n">
        <v>2654270439.09</v>
      </c>
      <c r="H23" s="24" t="n">
        <v>266826392576.487</v>
      </c>
      <c r="I23" s="24" t="n">
        <v>269480663015.577</v>
      </c>
      <c r="J23" s="24" t="n">
        <v>1203224028125.78</v>
      </c>
      <c r="K23" s="20"/>
      <c r="L23" s="20"/>
      <c r="M23" s="20"/>
    </row>
    <row r="24" customFormat="false" ht="12.75" hidden="false" customHeight="false" outlineLevel="0" collapsed="false">
      <c r="A24" s="23" t="s">
        <v>31</v>
      </c>
      <c r="B24" s="24" t="n">
        <v>730998298108.091</v>
      </c>
      <c r="C24" s="24" t="n">
        <v>15701008615.054</v>
      </c>
      <c r="D24" s="24" t="n">
        <v>0</v>
      </c>
      <c r="E24" s="24" t="n">
        <v>2903878697.63</v>
      </c>
      <c r="F24" s="24" t="n">
        <v>749603185420.775</v>
      </c>
      <c r="G24" s="24" t="n">
        <v>1899809545.37</v>
      </c>
      <c r="H24" s="24" t="n">
        <v>68072623396.86</v>
      </c>
      <c r="I24" s="24" t="n">
        <v>69972432942.23</v>
      </c>
      <c r="J24" s="24" t="n">
        <v>819575618363.005</v>
      </c>
      <c r="K24" s="20"/>
      <c r="L24" s="20"/>
      <c r="M24" s="20"/>
    </row>
    <row r="25" customFormat="false" ht="12.75" hidden="false" customHeight="false" outlineLevel="0" collapsed="false">
      <c r="A25" s="23" t="s">
        <v>32</v>
      </c>
      <c r="B25" s="24" t="n">
        <v>176358011534.418</v>
      </c>
      <c r="C25" s="24" t="n">
        <v>7001875363.20638</v>
      </c>
      <c r="D25" s="24" t="n">
        <v>253287876.39</v>
      </c>
      <c r="E25" s="24" t="n">
        <v>527004915.41</v>
      </c>
      <c r="F25" s="24" t="n">
        <v>184140179689.425</v>
      </c>
      <c r="G25" s="24" t="n">
        <v>754460893.72</v>
      </c>
      <c r="H25" s="24" t="n">
        <v>198753769179.627</v>
      </c>
      <c r="I25" s="24" t="n">
        <v>199508230073.347</v>
      </c>
      <c r="J25" s="24" t="n">
        <v>383648409762.772</v>
      </c>
      <c r="K25" s="20"/>
      <c r="L25" s="20"/>
      <c r="M25" s="20"/>
    </row>
    <row r="26" customFormat="false" ht="12.75" hidden="false" customHeight="false" outlineLevel="0" collapsed="false">
      <c r="A26" s="23" t="s">
        <v>33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0"/>
      <c r="L26" s="20"/>
      <c r="M26" s="20"/>
    </row>
    <row r="27" customFormat="false" ht="12.75" hidden="false" customHeight="false" outlineLevel="0" collapsed="false">
      <c r="A27" s="21" t="s">
        <v>27</v>
      </c>
      <c r="B27" s="24" t="n">
        <v>1858486203.80501</v>
      </c>
      <c r="C27" s="24" t="n">
        <v>32377284054</v>
      </c>
      <c r="D27" s="24" t="n">
        <v>0</v>
      </c>
      <c r="E27" s="24" t="n">
        <v>127942387.55</v>
      </c>
      <c r="F27" s="24" t="n">
        <v>34363712645.355</v>
      </c>
      <c r="G27" s="24" t="n">
        <v>0</v>
      </c>
      <c r="H27" s="24" t="n">
        <v>11902568631.66</v>
      </c>
      <c r="I27" s="24" t="n">
        <v>11902568631.66</v>
      </c>
      <c r="J27" s="24" t="n">
        <v>46266281277.015</v>
      </c>
      <c r="K27" s="20"/>
      <c r="L27" s="20"/>
      <c r="M27" s="20"/>
    </row>
    <row r="28" customFormat="false" ht="12.75" hidden="false" customHeight="false" outlineLevel="0" collapsed="false">
      <c r="A28" s="21" t="s">
        <v>34</v>
      </c>
      <c r="B28" s="24" t="n">
        <v>0</v>
      </c>
      <c r="C28" s="24" t="n">
        <v>0</v>
      </c>
      <c r="D28" s="24" t="n">
        <v>0</v>
      </c>
      <c r="E28" s="24" t="n">
        <v>410598342696.86</v>
      </c>
      <c r="F28" s="24" t="n">
        <v>410598342696.86</v>
      </c>
      <c r="G28" s="24" t="n">
        <v>97861220336.34</v>
      </c>
      <c r="H28" s="24" t="n">
        <v>0</v>
      </c>
      <c r="I28" s="24" t="n">
        <v>97861220336.34</v>
      </c>
      <c r="J28" s="24" t="n">
        <v>508459563033.2</v>
      </c>
      <c r="K28" s="20"/>
      <c r="L28" s="20"/>
      <c r="M28" s="20"/>
    </row>
    <row r="29" customFormat="false" ht="12.75" hidden="false" customHeight="false" outlineLevel="0" collapsed="false">
      <c r="A29" s="21" t="s">
        <v>28</v>
      </c>
      <c r="B29" s="24" t="n">
        <v>465710351349.662</v>
      </c>
      <c r="C29" s="24" t="n">
        <v>1024535481.07</v>
      </c>
      <c r="D29" s="24" t="n">
        <v>163507678.9</v>
      </c>
      <c r="E29" s="24" t="n">
        <v>52759951.55</v>
      </c>
      <c r="F29" s="24" t="n">
        <v>466951154461.182</v>
      </c>
      <c r="G29" s="24" t="n">
        <v>6459576.83</v>
      </c>
      <c r="H29" s="24" t="n">
        <v>705943666.91</v>
      </c>
      <c r="I29" s="24" t="n">
        <v>712403243.74</v>
      </c>
      <c r="J29" s="24" t="n">
        <v>467663557704.922</v>
      </c>
      <c r="K29" s="20"/>
      <c r="L29" s="20"/>
      <c r="M29" s="20"/>
    </row>
    <row r="30" customFormat="false" ht="12.75" hidden="false" customHeight="false" outlineLevel="0" collapsed="false">
      <c r="A30" s="23" t="s">
        <v>35</v>
      </c>
      <c r="B30" s="24" t="n">
        <v>137582559362.984</v>
      </c>
      <c r="C30" s="24" t="n">
        <v>970090807.58</v>
      </c>
      <c r="D30" s="24" t="n">
        <v>163507678.9</v>
      </c>
      <c r="E30" s="24" t="n">
        <v>0</v>
      </c>
      <c r="F30" s="24" t="n">
        <v>138716157849.464</v>
      </c>
      <c r="G30" s="24" t="n">
        <v>6459576.83</v>
      </c>
      <c r="H30" s="24" t="n">
        <v>375943666.91</v>
      </c>
      <c r="I30" s="24" t="n">
        <v>382403243.74</v>
      </c>
      <c r="J30" s="24" t="n">
        <v>139098561093.204</v>
      </c>
      <c r="K30" s="20"/>
      <c r="L30" s="20"/>
      <c r="M30" s="20"/>
    </row>
    <row r="31" customFormat="false" ht="12.75" hidden="false" customHeight="false" outlineLevel="0" collapsed="false">
      <c r="A31" s="23" t="s">
        <v>36</v>
      </c>
      <c r="B31" s="24" t="n">
        <v>328127791986.677</v>
      </c>
      <c r="C31" s="24" t="n">
        <v>54444673.49</v>
      </c>
      <c r="D31" s="24" t="n">
        <v>0</v>
      </c>
      <c r="E31" s="24" t="n">
        <v>52759951.55</v>
      </c>
      <c r="F31" s="24" t="n">
        <v>328234996611.717</v>
      </c>
      <c r="G31" s="24" t="n">
        <v>0</v>
      </c>
      <c r="H31" s="24" t="n">
        <v>330000000</v>
      </c>
      <c r="I31" s="24" t="n">
        <v>330000000</v>
      </c>
      <c r="J31" s="24" t="n">
        <v>328564996611.717</v>
      </c>
      <c r="K31" s="20"/>
      <c r="L31" s="20"/>
      <c r="M31" s="20"/>
    </row>
    <row r="32" customFormat="false" ht="12.75" hidden="false" customHeight="false" outlineLevel="0" collapsed="false">
      <c r="A32" s="23" t="s">
        <v>37</v>
      </c>
      <c r="B32" s="24" t="n">
        <v>315929739485.68</v>
      </c>
      <c r="C32" s="24" t="n">
        <v>4551600</v>
      </c>
      <c r="D32" s="24" t="n">
        <v>0</v>
      </c>
      <c r="E32" s="24" t="n">
        <v>0</v>
      </c>
      <c r="F32" s="24" t="n">
        <v>315934291085.68</v>
      </c>
      <c r="G32" s="24" t="n">
        <v>0</v>
      </c>
      <c r="H32" s="24" t="n">
        <v>0</v>
      </c>
      <c r="I32" s="24" t="n">
        <v>0</v>
      </c>
      <c r="J32" s="24" t="n">
        <v>315934291085.68</v>
      </c>
      <c r="K32" s="20"/>
      <c r="L32" s="20"/>
      <c r="M32" s="20"/>
    </row>
    <row r="33" customFormat="false" ht="12.75" hidden="false" customHeight="false" outlineLevel="0" collapsed="false">
      <c r="A33" s="23" t="s">
        <v>38</v>
      </c>
      <c r="B33" s="24" t="n">
        <v>12198052500.9975</v>
      </c>
      <c r="C33" s="24" t="n">
        <v>49893073.49</v>
      </c>
      <c r="D33" s="24" t="n">
        <v>0</v>
      </c>
      <c r="E33" s="24" t="n">
        <v>52759951.55</v>
      </c>
      <c r="F33" s="24" t="n">
        <v>12300705526.0375</v>
      </c>
      <c r="G33" s="24" t="n">
        <v>0</v>
      </c>
      <c r="H33" s="24" t="n">
        <v>330000000</v>
      </c>
      <c r="I33" s="24" t="n">
        <v>330000000</v>
      </c>
      <c r="J33" s="24" t="n">
        <v>12630705526.0375</v>
      </c>
      <c r="K33" s="20"/>
      <c r="L33" s="20"/>
      <c r="M33" s="20"/>
    </row>
    <row r="34" customFormat="false" ht="12.75" hidden="false" customHeight="false" outlineLevel="0" collapsed="false">
      <c r="A34" s="23" t="s">
        <v>3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0"/>
      <c r="L34" s="20"/>
      <c r="M34" s="20"/>
    </row>
    <row r="35" customFormat="false" ht="13.5" hidden="false" customHeight="false" outlineLevel="0" collapsed="false">
      <c r="A35" s="21" t="s">
        <v>4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0"/>
      <c r="L35" s="20"/>
      <c r="M35" s="20"/>
    </row>
    <row r="36" customFormat="false" ht="13.5" hidden="false" customHeight="false" outlineLevel="0" collapsed="false">
      <c r="A36" s="26" t="s">
        <v>41</v>
      </c>
      <c r="B36" s="19" t="n">
        <v>690058433610.219</v>
      </c>
      <c r="C36" s="19" t="n">
        <v>-51649548252.8104</v>
      </c>
      <c r="D36" s="19" t="n">
        <v>2539336941.11</v>
      </c>
      <c r="E36" s="19" t="n">
        <v>-96564381622.95</v>
      </c>
      <c r="F36" s="19" t="n">
        <v>544383840675.569</v>
      </c>
      <c r="G36" s="19" t="n">
        <v>-3378555052.05003</v>
      </c>
      <c r="H36" s="19" t="n">
        <v>26043154816.3227</v>
      </c>
      <c r="I36" s="19" t="n">
        <v>22664599764.2727</v>
      </c>
      <c r="J36" s="19" t="n">
        <v>567048440439.842</v>
      </c>
      <c r="K36" s="20"/>
      <c r="L36" s="20"/>
      <c r="M36" s="20"/>
    </row>
    <row r="37" customFormat="false" ht="13.5" hidden="false" customHeight="false" outlineLevel="0" collapsed="false">
      <c r="A37" s="25" t="s">
        <v>42</v>
      </c>
      <c r="B37" s="19" t="n">
        <v>24713166288.61</v>
      </c>
      <c r="C37" s="19" t="n">
        <v>378981303.91</v>
      </c>
      <c r="D37" s="19" t="n">
        <v>131676489.299999</v>
      </c>
      <c r="E37" s="19" t="n">
        <v>0</v>
      </c>
      <c r="F37" s="19" t="n">
        <v>25223824081.82</v>
      </c>
      <c r="G37" s="19" t="n">
        <v>0</v>
      </c>
      <c r="H37" s="19" t="n">
        <v>0</v>
      </c>
      <c r="I37" s="19" t="n">
        <v>0</v>
      </c>
      <c r="J37" s="19" t="n">
        <v>25223824081.82</v>
      </c>
      <c r="K37" s="20"/>
      <c r="L37" s="20"/>
      <c r="M37" s="20"/>
    </row>
    <row r="38" customFormat="false" ht="12.75" hidden="false" customHeight="false" outlineLevel="0" collapsed="false">
      <c r="A38" s="21" t="s">
        <v>43</v>
      </c>
      <c r="B38" s="24" t="n">
        <v>23236080</v>
      </c>
      <c r="C38" s="24" t="n">
        <v>0</v>
      </c>
      <c r="D38" s="24" t="n">
        <v>0</v>
      </c>
      <c r="E38" s="24" t="n">
        <v>0</v>
      </c>
      <c r="F38" s="24" t="n">
        <v>23236080</v>
      </c>
      <c r="G38" s="24" t="n">
        <v>0</v>
      </c>
      <c r="H38" s="24" t="n">
        <v>0</v>
      </c>
      <c r="I38" s="24" t="n">
        <v>0</v>
      </c>
      <c r="J38" s="24" t="n">
        <v>23236080</v>
      </c>
      <c r="K38" s="20"/>
      <c r="L38" s="20"/>
      <c r="M38" s="20"/>
    </row>
    <row r="39" customFormat="false" ht="12.75" hidden="false" customHeight="false" outlineLevel="0" collapsed="false">
      <c r="A39" s="21" t="s">
        <v>44</v>
      </c>
      <c r="B39" s="24" t="n">
        <v>20591635651.82</v>
      </c>
      <c r="C39" s="24" t="n">
        <v>378249381.36</v>
      </c>
      <c r="D39" s="24" t="n">
        <v>131676489.299999</v>
      </c>
      <c r="E39" s="24" t="n">
        <v>0</v>
      </c>
      <c r="F39" s="24" t="n">
        <v>21101561522.48</v>
      </c>
      <c r="G39" s="24" t="n">
        <v>0</v>
      </c>
      <c r="H39" s="24" t="n">
        <v>0</v>
      </c>
      <c r="I39" s="24" t="n">
        <v>0</v>
      </c>
      <c r="J39" s="24" t="n">
        <v>21101561522.48</v>
      </c>
      <c r="K39" s="20"/>
      <c r="L39" s="20"/>
      <c r="M39" s="20"/>
    </row>
    <row r="40" customFormat="false" ht="12.75" hidden="false" customHeight="false" outlineLevel="0" collapsed="false">
      <c r="A40" s="21" t="s">
        <v>45</v>
      </c>
      <c r="B40" s="24" t="n">
        <v>4098294556.79</v>
      </c>
      <c r="C40" s="24" t="n">
        <v>731922.55</v>
      </c>
      <c r="D40" s="24" t="n">
        <v>0</v>
      </c>
      <c r="E40" s="24" t="n">
        <v>0</v>
      </c>
      <c r="F40" s="24" t="n">
        <v>4099026479.34</v>
      </c>
      <c r="G40" s="24" t="n">
        <v>0</v>
      </c>
      <c r="H40" s="24" t="n">
        <v>0</v>
      </c>
      <c r="I40" s="24" t="n">
        <v>0</v>
      </c>
      <c r="J40" s="24" t="n">
        <v>4099026479.34</v>
      </c>
      <c r="K40" s="20"/>
      <c r="L40" s="20"/>
      <c r="M40" s="20"/>
    </row>
    <row r="41" customFormat="false" ht="5.25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  <c r="I41" s="24"/>
      <c r="J41" s="24"/>
      <c r="K41" s="20"/>
      <c r="L41" s="20"/>
      <c r="M41" s="20"/>
    </row>
    <row r="42" customFormat="false" ht="13.5" hidden="false" customHeight="false" outlineLevel="0" collapsed="false">
      <c r="A42" s="26" t="s">
        <v>46</v>
      </c>
      <c r="B42" s="19" t="n">
        <v>213431063214.405</v>
      </c>
      <c r="C42" s="19" t="n">
        <v>50103408294.5724</v>
      </c>
      <c r="D42" s="19" t="n">
        <v>0</v>
      </c>
      <c r="E42" s="19" t="n">
        <v>7228460.43</v>
      </c>
      <c r="F42" s="19" t="n">
        <v>263541699969.407</v>
      </c>
      <c r="G42" s="19" t="n">
        <v>86020171.11</v>
      </c>
      <c r="H42" s="19" t="n">
        <v>81572713095.18</v>
      </c>
      <c r="I42" s="19" t="n">
        <v>81658733266.29</v>
      </c>
      <c r="J42" s="19" t="n">
        <v>345200433235.697</v>
      </c>
      <c r="K42" s="20"/>
      <c r="L42" s="20"/>
      <c r="M42" s="20"/>
    </row>
    <row r="43" customFormat="false" ht="12.75" hidden="false" customHeight="false" outlineLevel="0" collapsed="false">
      <c r="A43" s="21" t="s">
        <v>47</v>
      </c>
      <c r="B43" s="24" t="n">
        <v>176143820774.988</v>
      </c>
      <c r="C43" s="24" t="n">
        <v>49453173688.9924</v>
      </c>
      <c r="D43" s="24" t="n">
        <v>0</v>
      </c>
      <c r="E43" s="24" t="n">
        <v>7228460.43</v>
      </c>
      <c r="F43" s="24" t="n">
        <v>225604222924.41</v>
      </c>
      <c r="G43" s="24" t="n">
        <v>86020171.11</v>
      </c>
      <c r="H43" s="24" t="n">
        <v>81570832380.62</v>
      </c>
      <c r="I43" s="24" t="n">
        <v>81656852551.73</v>
      </c>
      <c r="J43" s="24" t="n">
        <v>307261075476.14</v>
      </c>
      <c r="K43" s="20"/>
      <c r="L43" s="20"/>
      <c r="M43" s="20"/>
    </row>
    <row r="44" customFormat="false" ht="12.75" hidden="false" customHeight="false" outlineLevel="0" collapsed="false">
      <c r="A44" s="21" t="s">
        <v>44</v>
      </c>
      <c r="B44" s="24" t="n">
        <v>14147886597.5871</v>
      </c>
      <c r="C44" s="24" t="n">
        <v>650234605.579998</v>
      </c>
      <c r="D44" s="24" t="n">
        <v>0</v>
      </c>
      <c r="E44" s="24" t="n">
        <v>0</v>
      </c>
      <c r="F44" s="24" t="n">
        <v>14798121203.1671</v>
      </c>
      <c r="G44" s="24" t="n">
        <v>0</v>
      </c>
      <c r="H44" s="24" t="n">
        <v>0</v>
      </c>
      <c r="I44" s="24" t="n">
        <v>0</v>
      </c>
      <c r="J44" s="24" t="n">
        <v>14798121203.1671</v>
      </c>
      <c r="K44" s="20"/>
      <c r="L44" s="20"/>
      <c r="M44" s="20"/>
    </row>
    <row r="45" customFormat="false" ht="12.75" hidden="false" customHeight="false" outlineLevel="0" collapsed="false">
      <c r="A45" s="23" t="s">
        <v>35</v>
      </c>
      <c r="B45" s="24" t="n">
        <v>2477672402.8671</v>
      </c>
      <c r="C45" s="24" t="n">
        <v>604344600.59</v>
      </c>
      <c r="D45" s="24" t="n">
        <v>0</v>
      </c>
      <c r="E45" s="24" t="n">
        <v>0</v>
      </c>
      <c r="F45" s="24" t="n">
        <v>3082017003.4571</v>
      </c>
      <c r="G45" s="24" t="n">
        <v>0</v>
      </c>
      <c r="H45" s="24" t="n">
        <v>0</v>
      </c>
      <c r="I45" s="24" t="n">
        <v>0</v>
      </c>
      <c r="J45" s="24" t="n">
        <v>3082017003.4571</v>
      </c>
      <c r="K45" s="20"/>
      <c r="L45" s="20"/>
      <c r="M45" s="20"/>
    </row>
    <row r="46" customFormat="false" ht="12.75" hidden="false" customHeight="false" outlineLevel="0" collapsed="false">
      <c r="A46" s="23" t="s">
        <v>36</v>
      </c>
      <c r="B46" s="24" t="n">
        <v>11670214194.72</v>
      </c>
      <c r="C46" s="24" t="n">
        <v>45890004.9899979</v>
      </c>
      <c r="D46" s="24" t="n">
        <v>0</v>
      </c>
      <c r="E46" s="24" t="n">
        <v>0</v>
      </c>
      <c r="F46" s="24" t="n">
        <v>11716104199.71</v>
      </c>
      <c r="G46" s="24" t="n">
        <v>0</v>
      </c>
      <c r="H46" s="24" t="n">
        <v>0</v>
      </c>
      <c r="I46" s="24" t="n">
        <v>0</v>
      </c>
      <c r="J46" s="24" t="n">
        <v>11716104199.71</v>
      </c>
      <c r="K46" s="20"/>
      <c r="L46" s="20"/>
      <c r="M46" s="20"/>
    </row>
    <row r="47" customFormat="false" ht="12.75" hidden="false" customHeight="false" outlineLevel="0" collapsed="false">
      <c r="A47" s="23" t="s">
        <v>37</v>
      </c>
      <c r="B47" s="24" t="n">
        <v>6450749194.72</v>
      </c>
      <c r="C47" s="24" t="n">
        <v>4900094</v>
      </c>
      <c r="D47" s="24" t="n">
        <v>0</v>
      </c>
      <c r="E47" s="24" t="n">
        <v>0</v>
      </c>
      <c r="F47" s="24" t="n">
        <v>6455649288.72</v>
      </c>
      <c r="G47" s="24" t="n">
        <v>0</v>
      </c>
      <c r="H47" s="24" t="n">
        <v>0</v>
      </c>
      <c r="I47" s="24" t="n">
        <v>0</v>
      </c>
      <c r="J47" s="24" t="n">
        <v>6455649288.72</v>
      </c>
      <c r="K47" s="20"/>
      <c r="L47" s="20"/>
      <c r="M47" s="20"/>
    </row>
    <row r="48" customFormat="false" ht="12.75" hidden="false" customHeight="false" outlineLevel="0" collapsed="false">
      <c r="A48" s="23" t="s">
        <v>48</v>
      </c>
      <c r="B48" s="24" t="n">
        <v>5219464999.99997</v>
      </c>
      <c r="C48" s="24" t="n">
        <v>40989910.9899979</v>
      </c>
      <c r="D48" s="24" t="n">
        <v>0</v>
      </c>
      <c r="E48" s="24" t="n">
        <v>0</v>
      </c>
      <c r="F48" s="24" t="n">
        <v>5260454910.98997</v>
      </c>
      <c r="G48" s="24" t="n">
        <v>0</v>
      </c>
      <c r="H48" s="24" t="n">
        <v>0</v>
      </c>
      <c r="I48" s="24" t="n">
        <v>0</v>
      </c>
      <c r="J48" s="24" t="n">
        <v>5260454910.98997</v>
      </c>
      <c r="K48" s="20"/>
      <c r="L48" s="20"/>
      <c r="M48" s="20"/>
    </row>
    <row r="49" customFormat="false" ht="12.75" hidden="false" customHeight="false" outlineLevel="0" collapsed="false">
      <c r="A49" s="23" t="s">
        <v>39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0"/>
      <c r="L49" s="20"/>
      <c r="M49" s="20"/>
    </row>
    <row r="50" customFormat="false" ht="12.75" hidden="false" customHeight="false" outlineLevel="0" collapsed="false">
      <c r="A50" s="21" t="s">
        <v>49</v>
      </c>
      <c r="B50" s="24" t="n">
        <v>23139355841.83</v>
      </c>
      <c r="C50" s="24" t="n">
        <v>0</v>
      </c>
      <c r="D50" s="24" t="n">
        <v>0</v>
      </c>
      <c r="E50" s="24" t="n">
        <v>0</v>
      </c>
      <c r="F50" s="24" t="n">
        <v>23139355841.83</v>
      </c>
      <c r="G50" s="24" t="n">
        <v>0</v>
      </c>
      <c r="H50" s="24" t="n">
        <v>1880714.56</v>
      </c>
      <c r="I50" s="24" t="n">
        <v>1880714.56</v>
      </c>
      <c r="J50" s="24" t="n">
        <v>23141236556.39</v>
      </c>
      <c r="K50" s="20"/>
      <c r="L50" s="20"/>
      <c r="M50" s="20"/>
    </row>
    <row r="51" customFormat="false" ht="13.5" hidden="false" customHeight="false" outlineLevel="0" collapsed="false">
      <c r="A51" s="21" t="s">
        <v>40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0"/>
      <c r="L51" s="20"/>
      <c r="M51" s="20"/>
    </row>
    <row r="52" customFormat="false" ht="13.5" hidden="false" customHeight="false" outlineLevel="0" collapsed="false">
      <c r="A52" s="25" t="s">
        <v>50</v>
      </c>
      <c r="B52" s="19" t="n">
        <v>2089696747094.8</v>
      </c>
      <c r="C52" s="19" t="n">
        <v>4834136564.43</v>
      </c>
      <c r="D52" s="19" t="n">
        <v>3087808985.7</v>
      </c>
      <c r="E52" s="19" t="n">
        <v>317645547026.05</v>
      </c>
      <c r="F52" s="19" t="n">
        <v>2415264239670.98</v>
      </c>
      <c r="G52" s="19" t="n">
        <v>97143395300.21</v>
      </c>
      <c r="H52" s="19" t="n">
        <v>305478059691.38</v>
      </c>
      <c r="I52" s="19" t="n">
        <v>402621454991.59</v>
      </c>
      <c r="J52" s="19" t="n">
        <v>2817885694662.57</v>
      </c>
      <c r="K52" s="20"/>
      <c r="L52" s="20"/>
      <c r="M52" s="20"/>
    </row>
    <row r="53" customFormat="false" ht="13.5" hidden="false" customHeight="false" outlineLevel="0" collapsed="false">
      <c r="A53" s="25" t="s">
        <v>51</v>
      </c>
      <c r="B53" s="19" t="n">
        <v>1588356210410.38</v>
      </c>
      <c r="C53" s="19" t="n">
        <v>106208111807.903</v>
      </c>
      <c r="D53" s="19" t="n">
        <v>416795555.29</v>
      </c>
      <c r="E53" s="19" t="n">
        <v>414217157109.43</v>
      </c>
      <c r="F53" s="19" t="n">
        <v>2109198274883</v>
      </c>
      <c r="G53" s="19" t="n">
        <v>100607970523.37</v>
      </c>
      <c r="H53" s="19" t="n">
        <v>361007617970.237</v>
      </c>
      <c r="I53" s="19" t="n">
        <v>461615588493.607</v>
      </c>
      <c r="J53" s="19" t="n">
        <v>2570813863376.61</v>
      </c>
      <c r="K53" s="20"/>
      <c r="L53" s="20"/>
      <c r="M53" s="20"/>
    </row>
    <row r="54" customFormat="false" ht="13.5" hidden="false" customHeight="false" outlineLevel="0" collapsed="false">
      <c r="A54" s="26" t="s">
        <v>52</v>
      </c>
      <c r="B54" s="19" t="n">
        <v>1586497724206.58</v>
      </c>
      <c r="C54" s="19" t="n">
        <v>73830827753.9028</v>
      </c>
      <c r="D54" s="19" t="n">
        <v>416795555.29</v>
      </c>
      <c r="E54" s="19" t="n">
        <v>414089214721.88</v>
      </c>
      <c r="F54" s="19" t="n">
        <v>2074834562237.65</v>
      </c>
      <c r="G54" s="19" t="n">
        <v>100607970523.37</v>
      </c>
      <c r="H54" s="19" t="n">
        <v>349105049338.577</v>
      </c>
      <c r="I54" s="19" t="n">
        <v>449713019861.947</v>
      </c>
      <c r="J54" s="19" t="n">
        <v>2524547582099.6</v>
      </c>
      <c r="K54" s="20"/>
      <c r="L54" s="20"/>
      <c r="M54" s="20"/>
    </row>
    <row r="55" customFormat="false" ht="14.25" hidden="false" customHeight="true" outlineLevel="0" collapsed="false">
      <c r="A55" s="27" t="s">
        <v>53</v>
      </c>
      <c r="B55" s="19" t="n">
        <v>501340536684.424</v>
      </c>
      <c r="C55" s="19" t="n">
        <v>-101373975243.473</v>
      </c>
      <c r="D55" s="19" t="n">
        <v>2671013430.41</v>
      </c>
      <c r="E55" s="19" t="n">
        <v>-96571610083.3799</v>
      </c>
      <c r="F55" s="22" t="n">
        <v>306065964787.981</v>
      </c>
      <c r="G55" s="22" t="n">
        <v>-3464575223.16003</v>
      </c>
      <c r="H55" s="22" t="n">
        <v>-55529558278.8573</v>
      </c>
      <c r="I55" s="22" t="n">
        <v>-58994133502.0173</v>
      </c>
      <c r="J55" s="22" t="n">
        <v>247071831285.964</v>
      </c>
      <c r="K55" s="20"/>
      <c r="L55" s="20"/>
      <c r="M55" s="20"/>
    </row>
    <row r="56" customFormat="false" ht="13.5" hidden="false" customHeight="false" outlineLevel="0" collapsed="false">
      <c r="A56" s="28" t="s">
        <v>54</v>
      </c>
      <c r="B56" s="19" t="n">
        <v>36657307582.2053</v>
      </c>
      <c r="C56" s="19" t="n">
        <v>175777327789.95</v>
      </c>
      <c r="D56" s="24" t="n">
        <v>17672983834</v>
      </c>
      <c r="E56" s="24" t="n">
        <v>47234352185.4</v>
      </c>
      <c r="F56" s="22" t="n">
        <v>277341971391.555</v>
      </c>
      <c r="G56" s="22" t="n">
        <v>0</v>
      </c>
      <c r="H56" s="22" t="n">
        <v>38227477493.44</v>
      </c>
      <c r="I56" s="22" t="n">
        <v>38227477493.44</v>
      </c>
      <c r="J56" s="22" t="n">
        <v>315569448884.995</v>
      </c>
      <c r="K56" s="20"/>
      <c r="L56" s="20"/>
      <c r="M56" s="20"/>
    </row>
    <row r="57" customFormat="false" ht="13.5" hidden="false" customHeight="false" outlineLevel="0" collapsed="false">
      <c r="A57" s="28" t="s">
        <v>55</v>
      </c>
      <c r="B57" s="24" t="n">
        <v>241036158801.39</v>
      </c>
      <c r="C57" s="24" t="n">
        <v>40978749842.9753</v>
      </c>
      <c r="D57" s="19" t="n">
        <v>23611955727.94</v>
      </c>
      <c r="E57" s="19" t="n">
        <v>0</v>
      </c>
      <c r="F57" s="19" t="n">
        <v>305626864372.305</v>
      </c>
      <c r="G57" s="19" t="n">
        <v>0</v>
      </c>
      <c r="H57" s="19" t="n">
        <v>9942584512.69</v>
      </c>
      <c r="I57" s="19" t="n">
        <v>9942584512.69</v>
      </c>
      <c r="J57" s="19" t="n">
        <v>315569448884.995</v>
      </c>
      <c r="K57" s="20"/>
      <c r="L57" s="20"/>
      <c r="M57" s="20"/>
    </row>
    <row r="58" customFormat="false" ht="13.5" hidden="false" customHeight="false" outlineLevel="0" collapsed="false">
      <c r="A58" s="18" t="s">
        <v>56</v>
      </c>
      <c r="B58" s="19" t="n">
        <v>503199022888.229</v>
      </c>
      <c r="C58" s="19" t="n">
        <v>-68996691189.4728</v>
      </c>
      <c r="D58" s="19" t="n">
        <v>2671013430.41</v>
      </c>
      <c r="E58" s="19" t="n">
        <v>-96443667695.83</v>
      </c>
      <c r="F58" s="19" t="n">
        <v>340429677433.336</v>
      </c>
      <c r="G58" s="19" t="n">
        <v>-3464575223.16003</v>
      </c>
      <c r="H58" s="19" t="n">
        <v>-43626989647.1973</v>
      </c>
      <c r="I58" s="19" t="n">
        <v>-47091564870.3574</v>
      </c>
      <c r="J58" s="19" t="n">
        <v>293338112562.979</v>
      </c>
      <c r="K58" s="20"/>
      <c r="L58" s="20"/>
      <c r="M58" s="20"/>
    </row>
    <row r="59" customFormat="false" ht="13.5" hidden="false" customHeight="false" outlineLevel="0" collapsed="false">
      <c r="A59" s="18" t="s">
        <v>57</v>
      </c>
      <c r="B59" s="19" t="n">
        <v>296961685465.239</v>
      </c>
      <c r="C59" s="19" t="n">
        <v>33424602703.5019</v>
      </c>
      <c r="D59" s="19" t="n">
        <v>-3267958463.53</v>
      </c>
      <c r="E59" s="19" t="n">
        <v>-49337257897.98</v>
      </c>
      <c r="F59" s="19" t="n">
        <v>277781071807.231</v>
      </c>
      <c r="G59" s="19" t="n">
        <v>-3464575223.16003</v>
      </c>
      <c r="H59" s="19" t="n">
        <v>-27244665298.1073</v>
      </c>
      <c r="I59" s="19" t="n">
        <v>-30709240521.2673</v>
      </c>
      <c r="J59" s="19" t="n">
        <v>247071831285.964</v>
      </c>
      <c r="K59" s="20"/>
      <c r="L59" s="20"/>
      <c r="M59" s="20"/>
    </row>
    <row r="60" customFormat="false" ht="13.5" hidden="false" customHeight="false" outlineLevel="0" collapsed="false">
      <c r="A60" s="18" t="s">
        <v>58</v>
      </c>
      <c r="B60" s="19" t="n">
        <v>413351554516.13</v>
      </c>
      <c r="C60" s="19" t="n">
        <v>36837724163.2366</v>
      </c>
      <c r="D60" s="19" t="n">
        <v>14184819034.63</v>
      </c>
      <c r="E60" s="19" t="n">
        <v>52836960992.8199</v>
      </c>
      <c r="F60" s="19" t="n">
        <v>517211058706.816</v>
      </c>
      <c r="G60" s="19" t="n">
        <v>19775855396.6</v>
      </c>
      <c r="H60" s="19" t="n">
        <v>56003417727.4487</v>
      </c>
      <c r="I60" s="19" t="n">
        <v>75779273124.0487</v>
      </c>
      <c r="J60" s="19" t="n">
        <v>592990331830.865</v>
      </c>
      <c r="K60" s="20"/>
      <c r="L60" s="20"/>
      <c r="M60" s="20"/>
    </row>
    <row r="61" customFormat="false" ht="12.75" hidden="false" customHeight="false" outlineLevel="0" collapsed="false">
      <c r="A61" s="29" t="s">
        <v>45</v>
      </c>
      <c r="B61" s="24" t="n">
        <v>249651328517.617</v>
      </c>
      <c r="C61" s="24" t="n">
        <v>2094841259.03</v>
      </c>
      <c r="D61" s="24" t="n">
        <v>14184819034.63</v>
      </c>
      <c r="E61" s="24" t="n">
        <v>2223577430.34004</v>
      </c>
      <c r="F61" s="24" t="n">
        <v>268154566241.617</v>
      </c>
      <c r="G61" s="24" t="n">
        <v>19775855396.6</v>
      </c>
      <c r="H61" s="24" t="n">
        <v>10743626669.5587</v>
      </c>
      <c r="I61" s="24" t="n">
        <v>30519482066.1587</v>
      </c>
      <c r="J61" s="24" t="n">
        <v>298674048307.776</v>
      </c>
      <c r="K61" s="20"/>
      <c r="L61" s="20"/>
      <c r="M61" s="20"/>
    </row>
    <row r="62" customFormat="false" ht="12.75" hidden="false" customHeight="false" outlineLevel="0" collapsed="false">
      <c r="A62" s="23" t="s">
        <v>59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0"/>
      <c r="L62" s="20"/>
      <c r="M62" s="20"/>
    </row>
    <row r="63" customFormat="false" ht="12.75" hidden="false" customHeight="false" outlineLevel="0" collapsed="false">
      <c r="A63" s="23" t="s">
        <v>60</v>
      </c>
      <c r="B63" s="24" t="n">
        <v>0</v>
      </c>
      <c r="C63" s="24" t="n">
        <v>0</v>
      </c>
      <c r="D63" s="24" t="n">
        <v>0</v>
      </c>
      <c r="E63" s="24" t="n">
        <v>486217470.05</v>
      </c>
      <c r="F63" s="24" t="n">
        <v>486217470.05</v>
      </c>
      <c r="G63" s="24" t="n">
        <v>0</v>
      </c>
      <c r="H63" s="24" t="n">
        <v>0</v>
      </c>
      <c r="I63" s="24" t="n">
        <v>0</v>
      </c>
      <c r="J63" s="24" t="n">
        <v>486217470.05</v>
      </c>
      <c r="K63" s="20"/>
      <c r="L63" s="20"/>
      <c r="M63" s="20"/>
    </row>
    <row r="64" customFormat="false" ht="12.75" hidden="false" customHeight="false" outlineLevel="0" collapsed="false">
      <c r="A64" s="23" t="s">
        <v>61</v>
      </c>
      <c r="B64" s="24" t="n">
        <v>249651328517.617</v>
      </c>
      <c r="C64" s="24" t="n">
        <v>2094841259.03</v>
      </c>
      <c r="D64" s="24" t="n">
        <v>14184819034.63</v>
      </c>
      <c r="E64" s="24" t="n">
        <v>1737359960.29004</v>
      </c>
      <c r="F64" s="24" t="n">
        <v>267668348771.567</v>
      </c>
      <c r="G64" s="24" t="n">
        <v>19775855396.6</v>
      </c>
      <c r="H64" s="24" t="n">
        <v>10743626669.5587</v>
      </c>
      <c r="I64" s="24" t="n">
        <v>30519482066.1587</v>
      </c>
      <c r="J64" s="24" t="n">
        <v>298187830837.726</v>
      </c>
      <c r="K64" s="20"/>
      <c r="L64" s="20"/>
      <c r="M64" s="20"/>
    </row>
    <row r="65" customFormat="false" ht="12.75" hidden="false" customHeight="false" outlineLevel="0" collapsed="false">
      <c r="A65" s="29" t="s">
        <v>62</v>
      </c>
      <c r="B65" s="24" t="n">
        <v>162611319834.692</v>
      </c>
      <c r="C65" s="24" t="n">
        <v>28333763619.6966</v>
      </c>
      <c r="D65" s="24" t="n">
        <v>0</v>
      </c>
      <c r="E65" s="24" t="n">
        <v>0</v>
      </c>
      <c r="F65" s="24" t="n">
        <v>190945083454.389</v>
      </c>
      <c r="G65" s="24" t="n">
        <v>0</v>
      </c>
      <c r="H65" s="24" t="n">
        <v>5854095911.49</v>
      </c>
      <c r="I65" s="24" t="n">
        <v>5854095911.49</v>
      </c>
      <c r="J65" s="24" t="n">
        <v>196799179365.879</v>
      </c>
      <c r="K65" s="20"/>
      <c r="L65" s="20"/>
      <c r="M65" s="20"/>
    </row>
    <row r="66" customFormat="false" ht="12.75" hidden="false" customHeight="false" outlineLevel="0" collapsed="false">
      <c r="A66" s="23" t="s">
        <v>63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0"/>
      <c r="L66" s="20"/>
      <c r="M66" s="20"/>
    </row>
    <row r="67" customFormat="false" ht="12.75" hidden="false" customHeight="false" outlineLevel="0" collapsed="false">
      <c r="A67" s="23" t="s">
        <v>64</v>
      </c>
      <c r="B67" s="24" t="n">
        <v>0</v>
      </c>
      <c r="C67" s="24" t="n">
        <v>28333763619.6966</v>
      </c>
      <c r="D67" s="24" t="n">
        <v>0</v>
      </c>
      <c r="E67" s="24" t="n">
        <v>0</v>
      </c>
      <c r="F67" s="24" t="n">
        <v>28333763619.6966</v>
      </c>
      <c r="G67" s="24" t="n">
        <v>0</v>
      </c>
      <c r="H67" s="24" t="n">
        <v>0</v>
      </c>
      <c r="I67" s="24" t="n">
        <v>0</v>
      </c>
      <c r="J67" s="24" t="n">
        <v>28333763619.6966</v>
      </c>
      <c r="K67" s="20"/>
      <c r="L67" s="20"/>
      <c r="M67" s="20"/>
    </row>
    <row r="68" customFormat="false" ht="12.75" hidden="false" customHeight="false" outlineLevel="0" collapsed="false">
      <c r="A68" s="23" t="s">
        <v>65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0"/>
      <c r="L68" s="20"/>
      <c r="M68" s="20"/>
    </row>
    <row r="69" customFormat="false" ht="12.75" hidden="false" customHeight="false" outlineLevel="0" collapsed="false">
      <c r="A69" s="23" t="s">
        <v>66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3300000000</v>
      </c>
      <c r="I69" s="24" t="n">
        <v>3300000000</v>
      </c>
      <c r="J69" s="24" t="n">
        <v>3300000000</v>
      </c>
      <c r="K69" s="20"/>
      <c r="L69" s="20"/>
      <c r="M69" s="20"/>
    </row>
    <row r="70" customFormat="false" ht="12.75" hidden="false" customHeight="false" outlineLevel="0" collapsed="false">
      <c r="A70" s="23" t="s">
        <v>67</v>
      </c>
      <c r="B70" s="24" t="n">
        <v>162611319834.692</v>
      </c>
      <c r="C70" s="24" t="n">
        <v>0</v>
      </c>
      <c r="D70" s="24" t="n">
        <v>0</v>
      </c>
      <c r="E70" s="24" t="n">
        <v>0</v>
      </c>
      <c r="F70" s="24" t="n">
        <v>162611319834.692</v>
      </c>
      <c r="G70" s="24" t="n">
        <v>0</v>
      </c>
      <c r="H70" s="24" t="n">
        <v>2554095911.49</v>
      </c>
      <c r="I70" s="24" t="n">
        <v>2554095911.49</v>
      </c>
      <c r="J70" s="24" t="n">
        <v>165165415746.182</v>
      </c>
      <c r="K70" s="20"/>
      <c r="L70" s="20"/>
      <c r="M70" s="20"/>
    </row>
    <row r="71" customFormat="false" ht="13.5" hidden="false" customHeight="false" outlineLevel="0" collapsed="false">
      <c r="A71" s="30" t="s">
        <v>68</v>
      </c>
      <c r="B71" s="24" t="n">
        <v>1088906163.82001</v>
      </c>
      <c r="C71" s="24" t="n">
        <v>6409119284.51</v>
      </c>
      <c r="D71" s="24" t="n">
        <v>0</v>
      </c>
      <c r="E71" s="24" t="n">
        <v>50613383562.4799</v>
      </c>
      <c r="F71" s="24" t="n">
        <v>58111409010.8099</v>
      </c>
      <c r="G71" s="24" t="n">
        <v>0</v>
      </c>
      <c r="H71" s="24" t="n">
        <v>39405695146.4</v>
      </c>
      <c r="I71" s="24" t="n">
        <v>39405695146.4</v>
      </c>
      <c r="J71" s="24" t="n">
        <v>97517104157.2099</v>
      </c>
      <c r="K71" s="20"/>
      <c r="L71" s="20"/>
      <c r="M71" s="20"/>
    </row>
    <row r="72" customFormat="false" ht="13.5" hidden="false" customHeight="false" outlineLevel="0" collapsed="false">
      <c r="A72" s="25" t="s">
        <v>69</v>
      </c>
      <c r="B72" s="22" t="n">
        <v>710313239981.796</v>
      </c>
      <c r="C72" s="19" t="n">
        <v>70262326866.7595</v>
      </c>
      <c r="D72" s="19" t="n">
        <v>10916860571.1</v>
      </c>
      <c r="E72" s="19" t="n">
        <v>3499703094.84</v>
      </c>
      <c r="F72" s="19" t="n">
        <v>794992130514.496</v>
      </c>
      <c r="G72" s="19" t="n">
        <v>16311280173.44</v>
      </c>
      <c r="H72" s="19" t="n">
        <v>28758752428.9813</v>
      </c>
      <c r="I72" s="19" t="n">
        <v>45070032602.4213</v>
      </c>
      <c r="J72" s="19" t="n">
        <v>840062163116.917</v>
      </c>
      <c r="K72" s="20"/>
      <c r="L72" s="20"/>
      <c r="M72" s="20"/>
    </row>
    <row r="73" customFormat="false" ht="12.75" hidden="false" customHeight="false" outlineLevel="0" collapsed="false">
      <c r="A73" s="29" t="s">
        <v>49</v>
      </c>
      <c r="B73" s="22" t="n">
        <v>511023561522.384</v>
      </c>
      <c r="C73" s="22" t="n">
        <v>8235436410.3295</v>
      </c>
      <c r="D73" s="24" t="n">
        <v>10916860571.1</v>
      </c>
      <c r="E73" s="24" t="n">
        <v>3498174254.24</v>
      </c>
      <c r="F73" s="24" t="n">
        <v>533674032758.053</v>
      </c>
      <c r="G73" s="24" t="n">
        <v>16311280173.44</v>
      </c>
      <c r="H73" s="24" t="n">
        <v>28260835761.9813</v>
      </c>
      <c r="I73" s="24" t="n">
        <v>44572115935.4213</v>
      </c>
      <c r="J73" s="24" t="n">
        <v>578246148693.474</v>
      </c>
      <c r="K73" s="20"/>
      <c r="L73" s="20"/>
      <c r="M73" s="20"/>
    </row>
    <row r="74" customFormat="false" ht="12.75" hidden="false" customHeight="false" outlineLevel="0" collapsed="false">
      <c r="A74" s="23" t="s">
        <v>70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0"/>
      <c r="L74" s="20"/>
      <c r="M74" s="20"/>
    </row>
    <row r="75" customFormat="false" ht="12.75" hidden="false" customHeight="false" outlineLevel="0" collapsed="false">
      <c r="A75" s="23" t="s">
        <v>71</v>
      </c>
      <c r="B75" s="24" t="n">
        <v>261945335570.396</v>
      </c>
      <c r="C75" s="24" t="n">
        <v>652836074.8145</v>
      </c>
      <c r="D75" s="24" t="n">
        <v>651299197.79</v>
      </c>
      <c r="E75" s="24" t="n">
        <v>0</v>
      </c>
      <c r="F75" s="24" t="n">
        <v>263249470843</v>
      </c>
      <c r="G75" s="24" t="n">
        <v>5520733131.74001</v>
      </c>
      <c r="H75" s="24" t="n">
        <v>964048278.890003</v>
      </c>
      <c r="I75" s="24" t="n">
        <v>6484781410.63001</v>
      </c>
      <c r="J75" s="24" t="n">
        <v>269734252253.63</v>
      </c>
      <c r="K75" s="20"/>
      <c r="L75" s="20"/>
      <c r="M75" s="20"/>
    </row>
    <row r="76" customFormat="false" ht="12.75" hidden="false" customHeight="false" outlineLevel="0" collapsed="false">
      <c r="A76" s="23" t="s">
        <v>61</v>
      </c>
      <c r="B76" s="24" t="n">
        <v>249078225951.988</v>
      </c>
      <c r="C76" s="24" t="n">
        <v>7582600335.515</v>
      </c>
      <c r="D76" s="24" t="n">
        <v>10265561373.31</v>
      </c>
      <c r="E76" s="24" t="n">
        <v>3498174254.24</v>
      </c>
      <c r="F76" s="24" t="n">
        <v>270424561915.053</v>
      </c>
      <c r="G76" s="24" t="n">
        <v>10790547041.7</v>
      </c>
      <c r="H76" s="24" t="n">
        <v>27296787483.0913</v>
      </c>
      <c r="I76" s="24" t="n">
        <v>38087334524.7913</v>
      </c>
      <c r="J76" s="24" t="n">
        <v>308511896439.844</v>
      </c>
      <c r="K76" s="20"/>
      <c r="L76" s="20"/>
      <c r="M76" s="20"/>
    </row>
    <row r="77" customFormat="false" ht="12.75" hidden="false" customHeight="false" outlineLevel="0" collapsed="false">
      <c r="A77" s="29" t="s">
        <v>72</v>
      </c>
      <c r="B77" s="24" t="n">
        <v>102861480466.023</v>
      </c>
      <c r="C77" s="24" t="n">
        <v>60937984292.21</v>
      </c>
      <c r="D77" s="24" t="n">
        <v>0</v>
      </c>
      <c r="E77" s="24" t="n">
        <v>1528841</v>
      </c>
      <c r="F77" s="24" t="n">
        <v>163800993599.233</v>
      </c>
      <c r="G77" s="24" t="n">
        <v>0</v>
      </c>
      <c r="H77" s="24" t="n">
        <v>497916667</v>
      </c>
      <c r="I77" s="24" t="n">
        <v>497916667</v>
      </c>
      <c r="J77" s="24" t="n">
        <v>164298910266.233</v>
      </c>
      <c r="K77" s="20"/>
      <c r="L77" s="20"/>
      <c r="M77" s="20"/>
    </row>
    <row r="78" customFormat="false" ht="12.75" hidden="false" customHeight="false" outlineLevel="0" collapsed="false">
      <c r="A78" s="23" t="s">
        <v>73</v>
      </c>
      <c r="B78" s="24" t="n">
        <v>8408969068.5</v>
      </c>
      <c r="C78" s="24" t="n">
        <v>30961672356.23</v>
      </c>
      <c r="D78" s="24" t="n">
        <v>0</v>
      </c>
      <c r="E78" s="24" t="n">
        <v>1528841</v>
      </c>
      <c r="F78" s="24" t="n">
        <v>39372170265.73</v>
      </c>
      <c r="G78" s="24" t="n">
        <v>0</v>
      </c>
      <c r="H78" s="24" t="n">
        <v>0</v>
      </c>
      <c r="I78" s="24" t="n">
        <v>0</v>
      </c>
      <c r="J78" s="24" t="n">
        <v>39372170265.73</v>
      </c>
      <c r="K78" s="20"/>
      <c r="L78" s="20"/>
      <c r="M78" s="20"/>
    </row>
    <row r="79" customFormat="false" ht="12.75" hidden="false" customHeight="false" outlineLevel="0" collapsed="false">
      <c r="A79" s="23" t="s">
        <v>74</v>
      </c>
      <c r="B79" s="24" t="n">
        <v>10460345.973</v>
      </c>
      <c r="C79" s="24" t="n">
        <v>28736748466.59</v>
      </c>
      <c r="D79" s="24" t="n">
        <v>0</v>
      </c>
      <c r="E79" s="24" t="n">
        <v>0</v>
      </c>
      <c r="F79" s="24" t="n">
        <v>28747208812.563</v>
      </c>
      <c r="G79" s="24" t="n">
        <v>0</v>
      </c>
      <c r="H79" s="24" t="n">
        <v>0</v>
      </c>
      <c r="I79" s="24" t="n">
        <v>0</v>
      </c>
      <c r="J79" s="24" t="n">
        <v>28747208812.563</v>
      </c>
      <c r="K79" s="20"/>
      <c r="L79" s="20"/>
      <c r="M79" s="20"/>
    </row>
    <row r="80" customFormat="false" ht="12.75" hidden="false" customHeight="false" outlineLevel="0" collapsed="false">
      <c r="A80" s="23" t="s">
        <v>75</v>
      </c>
      <c r="B80" s="24" t="n">
        <v>7672537615.03</v>
      </c>
      <c r="C80" s="24" t="n">
        <v>1239563469.39</v>
      </c>
      <c r="D80" s="24" t="n">
        <v>0</v>
      </c>
      <c r="E80" s="24" t="n">
        <v>0</v>
      </c>
      <c r="F80" s="24" t="n">
        <v>8912101084.42</v>
      </c>
      <c r="G80" s="24" t="n">
        <v>0</v>
      </c>
      <c r="H80" s="24" t="n">
        <v>497916667</v>
      </c>
      <c r="I80" s="24" t="n">
        <v>497916667</v>
      </c>
      <c r="J80" s="24" t="n">
        <v>9410017751.42</v>
      </c>
      <c r="K80" s="20"/>
      <c r="L80" s="20"/>
      <c r="M80" s="20"/>
    </row>
    <row r="81" customFormat="false" ht="12.75" hidden="false" customHeight="false" outlineLevel="0" collapsed="false">
      <c r="A81" s="23" t="s">
        <v>76</v>
      </c>
      <c r="B81" s="24" t="n">
        <v>86769513436.52</v>
      </c>
      <c r="C81" s="24" t="n">
        <v>0</v>
      </c>
      <c r="D81" s="24" t="n">
        <v>0</v>
      </c>
      <c r="E81" s="24" t="n">
        <v>0</v>
      </c>
      <c r="F81" s="24" t="n">
        <v>86769513436.52</v>
      </c>
      <c r="G81" s="24" t="n">
        <v>0</v>
      </c>
      <c r="H81" s="24" t="n">
        <v>0</v>
      </c>
      <c r="I81" s="24" t="n">
        <v>0</v>
      </c>
      <c r="J81" s="24" t="n">
        <v>86769513436.52</v>
      </c>
      <c r="K81" s="20"/>
      <c r="L81" s="20"/>
      <c r="M81" s="20"/>
    </row>
    <row r="82" customFormat="false" ht="13.5" hidden="false" customHeight="false" outlineLevel="0" collapsed="false">
      <c r="A82" s="31" t="s">
        <v>77</v>
      </c>
      <c r="B82" s="32" t="n">
        <v>96428197993.3899</v>
      </c>
      <c r="C82" s="32" t="n">
        <v>1088906164.22001</v>
      </c>
      <c r="D82" s="32" t="n">
        <v>0</v>
      </c>
      <c r="E82" s="32" t="n">
        <v>-0.399999618530273</v>
      </c>
      <c r="F82" s="32" t="n">
        <v>97517104157.2099</v>
      </c>
      <c r="G82" s="32" t="n">
        <v>0</v>
      </c>
      <c r="H82" s="32" t="n">
        <v>0</v>
      </c>
      <c r="I82" s="32" t="n">
        <v>0</v>
      </c>
      <c r="J82" s="32" t="n">
        <v>97517104157.2099</v>
      </c>
      <c r="K82" s="20"/>
      <c r="L82" s="20"/>
      <c r="M82" s="20"/>
    </row>
    <row r="83" customFormat="false" ht="12.75" hidden="false" customHeight="false" outlineLevel="0" collapsed="false">
      <c r="A83" s="20"/>
      <c r="B83" s="3"/>
      <c r="C83" s="3"/>
      <c r="D83" s="3"/>
      <c r="E83" s="3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33" t="s">
        <v>78</v>
      </c>
      <c r="B84" s="34"/>
      <c r="C84" s="34"/>
      <c r="D84" s="34"/>
      <c r="E84" s="34"/>
      <c r="F84" s="34"/>
      <c r="G84" s="35"/>
      <c r="H84" s="36"/>
      <c r="I84" s="36"/>
      <c r="J84" s="36"/>
      <c r="K84" s="36"/>
      <c r="L84" s="36"/>
      <c r="M84" s="36"/>
    </row>
    <row r="85" customFormat="false" ht="33.75" hidden="false" customHeight="true" outlineLevel="0" collapsed="false">
      <c r="A85" s="37" t="s">
        <v>79</v>
      </c>
      <c r="B85" s="37"/>
      <c r="C85" s="37"/>
      <c r="D85" s="37"/>
      <c r="E85" s="37"/>
      <c r="F85" s="37"/>
      <c r="G85" s="37"/>
      <c r="H85" s="37"/>
      <c r="I85" s="37"/>
      <c r="J85" s="37"/>
      <c r="K85" s="38"/>
      <c r="L85" s="38"/>
      <c r="M85" s="38"/>
    </row>
    <row r="86" customFormat="false" ht="12.75" hidden="false" customHeight="false" outlineLevel="0" collapsed="false">
      <c r="A86" s="33" t="s">
        <v>80</v>
      </c>
      <c r="B86" s="39"/>
      <c r="C86" s="35"/>
      <c r="D86" s="35"/>
      <c r="E86" s="35"/>
      <c r="F86" s="36"/>
      <c r="G86" s="35"/>
      <c r="H86" s="36"/>
      <c r="I86" s="36"/>
      <c r="J86" s="36"/>
      <c r="K86" s="36"/>
      <c r="L86" s="36"/>
      <c r="M86" s="36"/>
    </row>
    <row r="87" customFormat="false" ht="12.75" hidden="false" customHeight="true" outlineLevel="0" collapsed="false">
      <c r="A87" s="40" t="s">
        <v>8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</row>
    <row r="88" customFormat="false" ht="12.75" hidden="false" customHeight="false" outlineLevel="0" collapsed="false">
      <c r="A88" s="33" t="s">
        <v>82</v>
      </c>
      <c r="B88" s="41"/>
      <c r="C88" s="41"/>
      <c r="D88" s="42"/>
      <c r="E88" s="42"/>
      <c r="F88" s="42"/>
      <c r="G88" s="42"/>
      <c r="H88" s="41"/>
      <c r="I88" s="41"/>
      <c r="J88" s="41"/>
      <c r="K88" s="41"/>
      <c r="L88" s="41"/>
      <c r="M88" s="41"/>
    </row>
    <row r="89" customFormat="false" ht="12.75" hidden="false" customHeight="false" outlineLevel="0" collapsed="false">
      <c r="A89" s="33" t="s">
        <v>83</v>
      </c>
      <c r="B89" s="41"/>
      <c r="C89" s="41"/>
      <c r="D89" s="42"/>
      <c r="E89" s="42"/>
      <c r="F89" s="42"/>
      <c r="G89" s="42"/>
      <c r="H89" s="41"/>
      <c r="I89" s="41"/>
      <c r="J89" s="41"/>
      <c r="K89" s="41"/>
      <c r="L89" s="41"/>
      <c r="M89" s="41"/>
    </row>
    <row r="90" customFormat="false" ht="12.75" hidden="false" customHeight="false" outlineLevel="0" collapsed="false">
      <c r="A90" s="20" t="s">
        <v>84</v>
      </c>
    </row>
  </sheetData>
  <mergeCells count="77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dministrador</cp:lastModifiedBy>
  <cp:lastPrinted>2017-11-29T12:34:25Z</cp:lastPrinted>
  <dcterms:modified xsi:type="dcterms:W3CDTF">2024-01-06T00:23:23Z</dcterms:modified>
  <cp:revision>0</cp:revision>
  <dc:subject/>
  <dc:title/>
</cp:coreProperties>
</file>